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217825"/>
        <c:axId val="78483263"/>
      </c:barChart>
      <c:catAx>
        <c:axId val="6921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263"/>
        <c:crossesAt val="0"/>
        <c:auto val="1"/>
        <c:lblAlgn val="ctr"/>
        <c:lblOffset val="100"/>
        <c:noMultiLvlLbl val="0"/>
      </c:catAx>
      <c:valAx>
        <c:axId val="78483263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825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72067669"/>
        <c:axId val="90883995"/>
      </c:barChart>
      <c:catAx>
        <c:axId val="72067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995"/>
        <c:crossesAt val="0"/>
        <c:auto val="1"/>
        <c:lblAlgn val="ctr"/>
        <c:lblOffset val="100"/>
        <c:noMultiLvlLbl val="0"/>
      </c:catAx>
      <c:valAx>
        <c:axId val="90883995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669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4061038"/>
        <c:axId val="36866295"/>
      </c:barChart>
      <c:catAx>
        <c:axId val="406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295"/>
        <c:crossesAt val="0"/>
        <c:auto val="1"/>
        <c:lblAlgn val="ctr"/>
        <c:lblOffset val="100"/>
        <c:noMultiLvlLbl val="0"/>
      </c:catAx>
      <c:valAx>
        <c:axId val="3686629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38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39388837"/>
        <c:axId val="74276149"/>
      </c:barChart>
      <c:catAx>
        <c:axId val="3938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6149"/>
        <c:crossesAt val="0"/>
        <c:auto val="1"/>
        <c:lblAlgn val="ctr"/>
        <c:lblOffset val="100"/>
        <c:noMultiLvlLbl val="0"/>
      </c:catAx>
      <c:valAx>
        <c:axId val="7427614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8837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51334768"/>
        <c:axId val="36309335"/>
      </c:barChart>
      <c:catAx>
        <c:axId val="51334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335"/>
        <c:crossesAt val="0"/>
        <c:auto val="1"/>
        <c:lblAlgn val="ctr"/>
        <c:lblOffset val="100"/>
        <c:noMultiLvlLbl val="0"/>
      </c:catAx>
      <c:valAx>
        <c:axId val="36309335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768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68855713"/>
        <c:axId val="79115347"/>
      </c:barChart>
      <c:catAx>
        <c:axId val="6885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5347"/>
        <c:crossesAt val="0"/>
        <c:auto val="1"/>
        <c:lblAlgn val="ctr"/>
        <c:lblOffset val="100"/>
        <c:noMultiLvlLbl val="0"/>
      </c:catAx>
      <c:valAx>
        <c:axId val="7911534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713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40773333"/>
        <c:axId val="19735875"/>
      </c:barChart>
      <c:catAx>
        <c:axId val="40773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875"/>
        <c:crossesAt val="0"/>
        <c:auto val="1"/>
        <c:lblAlgn val="ctr"/>
        <c:lblOffset val="100"/>
        <c:noMultiLvlLbl val="0"/>
      </c:catAx>
      <c:valAx>
        <c:axId val="1973587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3333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79006810"/>
        <c:axId val="65017994"/>
      </c:barChart>
      <c:catAx>
        <c:axId val="7900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994"/>
        <c:crossesAt val="0"/>
        <c:auto val="1"/>
        <c:lblAlgn val="ctr"/>
        <c:lblOffset val="100"/>
        <c:noMultiLvlLbl val="0"/>
      </c:catAx>
      <c:valAx>
        <c:axId val="65017994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10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29339511"/>
        <c:axId val="60537975"/>
      </c:barChart>
      <c:catAx>
        <c:axId val="2933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975"/>
        <c:crossesAt val="0"/>
        <c:auto val="1"/>
        <c:lblAlgn val="ctr"/>
        <c:lblOffset val="100"/>
        <c:noMultiLvlLbl val="0"/>
      </c:catAx>
      <c:valAx>
        <c:axId val="6053797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9511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